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智农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18001</t>
  </si>
  <si>
    <t xml:space="preserve">顾梦圆</t>
  </si>
  <si>
    <t xml:space="preserve">1904118002</t>
  </si>
  <si>
    <t xml:space="preserve">韩静心</t>
  </si>
  <si>
    <t xml:space="preserve">1904118003</t>
  </si>
  <si>
    <t xml:space="preserve">王如意</t>
  </si>
  <si>
    <t xml:space="preserve">1904118004</t>
  </si>
  <si>
    <t xml:space="preserve">张梦</t>
  </si>
  <si>
    <t xml:space="preserve">1904118005</t>
  </si>
  <si>
    <t xml:space="preserve">陈冰洁</t>
  </si>
  <si>
    <t xml:space="preserve">1904118006</t>
  </si>
  <si>
    <t xml:space="preserve">陈奕晨</t>
  </si>
  <si>
    <t xml:space="preserve">1904118007</t>
  </si>
  <si>
    <t xml:space="preserve">樊帅印</t>
  </si>
  <si>
    <t xml:space="preserve">1904118008</t>
  </si>
  <si>
    <t xml:space="preserve">范森森</t>
  </si>
  <si>
    <t xml:space="preserve">1904118009</t>
  </si>
  <si>
    <t xml:space="preserve">付晨昂</t>
  </si>
  <si>
    <t xml:space="preserve">1904118010</t>
  </si>
  <si>
    <t xml:space="preserve">郭滨恺</t>
  </si>
  <si>
    <t xml:space="preserve">1904118011</t>
  </si>
  <si>
    <t xml:space="preserve">郭佳睿</t>
  </si>
  <si>
    <t xml:space="preserve">1904118012</t>
  </si>
  <si>
    <t xml:space="preserve">郭威康</t>
  </si>
  <si>
    <t xml:space="preserve">1904118013</t>
  </si>
  <si>
    <t xml:space="preserve">和敬博</t>
  </si>
  <si>
    <t xml:space="preserve">1904118014</t>
  </si>
  <si>
    <t xml:space="preserve">李冠龙</t>
  </si>
  <si>
    <t xml:space="preserve">1904118015</t>
  </si>
  <si>
    <t xml:space="preserve">李虎林</t>
  </si>
  <si>
    <t xml:space="preserve">1904118016</t>
  </si>
  <si>
    <t xml:space="preserve">李亚龙</t>
  </si>
  <si>
    <t xml:space="preserve">1904118017</t>
  </si>
  <si>
    <t xml:space="preserve">刘亚飞</t>
  </si>
  <si>
    <t xml:space="preserve">1904118018</t>
  </si>
  <si>
    <t xml:space="preserve">苗泉阳</t>
  </si>
  <si>
    <t xml:space="preserve">1904118019</t>
  </si>
  <si>
    <t xml:space="preserve">任春培</t>
  </si>
  <si>
    <t xml:space="preserve">1904118020</t>
  </si>
  <si>
    <t xml:space="preserve">王昭阳</t>
  </si>
  <si>
    <t xml:space="preserve">1904118021</t>
  </si>
  <si>
    <t xml:space="preserve">王荀</t>
  </si>
  <si>
    <t xml:space="preserve">1904118022</t>
  </si>
  <si>
    <t xml:space="preserve">薛广玉</t>
  </si>
  <si>
    <t xml:space="preserve">1904118023</t>
  </si>
  <si>
    <t xml:space="preserve">杨博焜</t>
  </si>
  <si>
    <t xml:space="preserve">1904118024</t>
  </si>
  <si>
    <t xml:space="preserve">杨晨光</t>
  </si>
  <si>
    <t xml:space="preserve">1904118025</t>
  </si>
  <si>
    <t xml:space="preserve">袁业超</t>
  </si>
  <si>
    <t xml:space="preserve">1904118026</t>
  </si>
  <si>
    <t xml:space="preserve">张楚</t>
  </si>
  <si>
    <t xml:space="preserve">1904118027</t>
  </si>
  <si>
    <t xml:space="preserve">张浩</t>
  </si>
  <si>
    <t xml:space="preserve">1904118028</t>
  </si>
  <si>
    <t xml:space="preserve">赵帝</t>
  </si>
  <si>
    <t xml:space="preserve">1904118029</t>
  </si>
  <si>
    <t xml:space="preserve">周超超</t>
  </si>
  <si>
    <t xml:space="preserve">1904118030</t>
  </si>
  <si>
    <t xml:space="preserve">朱轩卫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" activeCellId="0" sqref="G4:G3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3</v>
      </c>
      <c r="E4" s="7" t="n">
        <v>6</v>
      </c>
      <c r="F4" s="7" t="n">
        <v>4</v>
      </c>
      <c r="G4" s="3" t="n">
        <f aca="false">50+D4*4+E4-F4</f>
        <v>64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/>
      <c r="E5" s="7" t="n">
        <v>11.5</v>
      </c>
      <c r="F5" s="7" t="n">
        <v>4</v>
      </c>
      <c r="G5" s="3" t="n">
        <f aca="false">50+D5*4+E5-F5</f>
        <v>57.5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5</v>
      </c>
      <c r="E6" s="7" t="n">
        <v>8</v>
      </c>
      <c r="F6" s="7" t="n">
        <v>5</v>
      </c>
      <c r="G6" s="3" t="n">
        <f aca="false">50+D6*4+E6-F6</f>
        <v>73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 t="n">
        <v>4.5</v>
      </c>
      <c r="F7" s="7" t="n">
        <v>3</v>
      </c>
      <c r="G7" s="3" t="n">
        <f aca="false">50+D7*4+E7-F7</f>
        <v>51.5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4</v>
      </c>
      <c r="F8" s="7" t="n">
        <v>1</v>
      </c>
      <c r="G8" s="3" t="n">
        <f aca="false">50+D8*4+E8-F8</f>
        <v>53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4</v>
      </c>
      <c r="E9" s="7" t="n">
        <v>1</v>
      </c>
      <c r="F9" s="7" t="n">
        <v>1</v>
      </c>
      <c r="G9" s="3" t="n">
        <f aca="false">50+D9*4+E9-F9</f>
        <v>66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/>
      <c r="E10" s="7"/>
      <c r="F10" s="7" t="n">
        <v>2</v>
      </c>
      <c r="G10" s="3" t="n">
        <f aca="false">50+D10*4+E10-F10</f>
        <v>48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3</v>
      </c>
      <c r="E11" s="7" t="n">
        <v>8</v>
      </c>
      <c r="F11" s="7" t="n">
        <v>1</v>
      </c>
      <c r="G11" s="3" t="n">
        <f aca="false">50+D11*4+E11-F11</f>
        <v>69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3</v>
      </c>
      <c r="E12" s="7" t="n">
        <v>3</v>
      </c>
      <c r="F12" s="7" t="n">
        <v>2</v>
      </c>
      <c r="G12" s="3" t="n">
        <f aca="false">50+D12*4+E12-F12</f>
        <v>63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5</v>
      </c>
      <c r="E13" s="7" t="n">
        <v>2</v>
      </c>
      <c r="F13" s="7" t="n">
        <v>3</v>
      </c>
      <c r="G13" s="3" t="n">
        <f aca="false">50+D13*4+E13-F13</f>
        <v>69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4</v>
      </c>
      <c r="E14" s="7" t="n">
        <v>4</v>
      </c>
      <c r="F14" s="7" t="n">
        <v>7</v>
      </c>
      <c r="G14" s="3" t="n">
        <f aca="false">50+D14*4+E14-F14</f>
        <v>63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 t="n">
        <v>3</v>
      </c>
      <c r="E15" s="7" t="n">
        <v>2</v>
      </c>
      <c r="F15" s="7" t="n">
        <v>2</v>
      </c>
      <c r="G15" s="3" t="n">
        <f aca="false">50+D15*4+E15-F15</f>
        <v>62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 t="n">
        <v>4</v>
      </c>
      <c r="E16" s="7"/>
      <c r="F16" s="7" t="n">
        <v>6</v>
      </c>
      <c r="G16" s="3" t="n">
        <f aca="false">50+D16*4+E16-F16</f>
        <v>60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1</v>
      </c>
      <c r="F17" s="7" t="n">
        <v>3</v>
      </c>
      <c r="G17" s="3" t="n">
        <f aca="false">50+D17*4+E17-F17</f>
        <v>48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/>
      <c r="E18" s="7"/>
      <c r="F18" s="9" t="n">
        <v>6</v>
      </c>
      <c r="G18" s="3" t="n">
        <f aca="false">50+D18*4+E18-F18</f>
        <v>44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 t="n">
        <v>4</v>
      </c>
      <c r="E19" s="7" t="n">
        <v>2</v>
      </c>
      <c r="F19" s="7" t="n">
        <v>5</v>
      </c>
      <c r="G19" s="3" t="n">
        <f aca="false">50+D19*4+E19-F19</f>
        <v>63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 t="n">
        <v>2</v>
      </c>
      <c r="F20" s="7" t="n">
        <v>4</v>
      </c>
      <c r="G20" s="3" t="n">
        <f aca="false">50+D20*4+E20-F20</f>
        <v>48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/>
      <c r="F21" s="7" t="n">
        <v>3</v>
      </c>
      <c r="G21" s="3" t="n">
        <f aca="false">50+D21*4+E21-F21</f>
        <v>47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 t="n">
        <v>5</v>
      </c>
      <c r="E22" s="7" t="n">
        <v>4</v>
      </c>
      <c r="F22" s="7"/>
      <c r="G22" s="3" t="n">
        <f aca="false">50+D22*4+E22-F22</f>
        <v>74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 t="n">
        <v>3</v>
      </c>
      <c r="F23" s="7"/>
      <c r="G23" s="3" t="n">
        <f aca="false">50+D23*4+E23-F23</f>
        <v>53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5</v>
      </c>
      <c r="F24" s="7"/>
      <c r="G24" s="3" t="n">
        <f aca="false">50+D24*4+E24-F24</f>
        <v>55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4</v>
      </c>
      <c r="F25" s="7"/>
      <c r="G25" s="3" t="n">
        <f aca="false">50+D25*4+E25-F25</f>
        <v>54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4</v>
      </c>
      <c r="E26" s="7" t="n">
        <v>2</v>
      </c>
      <c r="F26" s="7"/>
      <c r="G26" s="3" t="n">
        <f aca="false">50+D26*4+E26-F26</f>
        <v>68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7</v>
      </c>
      <c r="F27" s="7"/>
      <c r="G27" s="3" t="n">
        <f aca="false">50+D27*4+E27-F27</f>
        <v>57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/>
      <c r="E28" s="7" t="n">
        <v>1</v>
      </c>
      <c r="F28" s="7" t="n">
        <v>5</v>
      </c>
      <c r="G28" s="3" t="n">
        <f aca="false">50+D28*4+E28-F28</f>
        <v>46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 t="n">
        <v>4</v>
      </c>
      <c r="E29" s="7"/>
      <c r="F29" s="7" t="n">
        <v>9</v>
      </c>
      <c r="G29" s="3" t="n">
        <f aca="false">50+D29*4+E29-F29</f>
        <v>57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2</v>
      </c>
      <c r="F30" s="7" t="n">
        <v>6</v>
      </c>
      <c r="G30" s="3" t="n">
        <f aca="false">50+D30*4+E30-F30</f>
        <v>46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 t="n">
        <v>4</v>
      </c>
      <c r="E31" s="7" t="n">
        <v>4</v>
      </c>
      <c r="F31" s="7" t="n">
        <v>7</v>
      </c>
      <c r="G31" s="3" t="n">
        <f aca="false">50+D31*4+E31-F31</f>
        <v>63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 t="n">
        <v>4</v>
      </c>
      <c r="E32" s="7" t="n">
        <v>4</v>
      </c>
      <c r="F32" s="7" t="n">
        <v>6</v>
      </c>
      <c r="G32" s="3" t="n">
        <f aca="false">50+D32*4+E32-F32</f>
        <v>64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 t="n">
        <v>4</v>
      </c>
      <c r="E33" s="7" t="n">
        <v>6</v>
      </c>
      <c r="F33" s="7" t="n">
        <v>5</v>
      </c>
      <c r="G33" s="3" t="n">
        <f aca="false">50+D33*4+E33-F33</f>
        <v>67</v>
      </c>
    </row>
    <row r="34" customFormat="false" ht="20.25" hidden="false" customHeight="true" outlineLevel="0" collapsed="false">
      <c r="E34" s="1"/>
      <c r="F34" s="1"/>
      <c r="G34" s="1"/>
    </row>
    <row r="35" customFormat="false" ht="20.25" hidden="false" customHeight="true" outlineLevel="0" collapsed="false">
      <c r="E35" s="1"/>
      <c r="F35" s="1"/>
      <c r="G35" s="1"/>
    </row>
    <row r="36" customFormat="false" ht="20.25" hidden="false" customHeight="true" outlineLevel="0" collapsed="false">
      <c r="E36" s="1"/>
      <c r="F36" s="1"/>
      <c r="G36" s="1"/>
    </row>
    <row r="37" customFormat="false" ht="20.25" hidden="false" customHeight="true" outlineLevel="0" collapsed="false">
      <c r="E37" s="1"/>
      <c r="F37" s="1"/>
      <c r="G37" s="1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H39" s="1"/>
      <c r="I39" s="1"/>
    </row>
    <row r="40" customFormat="false" ht="13.5" hidden="false" customHeight="false" outlineLevel="0" collapsed="false">
      <c r="H40" s="1"/>
      <c r="I40" s="1"/>
    </row>
    <row r="41" customFormat="false" ht="13.5" hidden="false" customHeight="false" outlineLevel="0" collapsed="false">
      <c r="H41" s="1"/>
      <c r="I41" s="1"/>
    </row>
    <row r="42" customFormat="false" ht="13.5" hidden="false" customHeight="false" outlineLevel="0" collapsed="false"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6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