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能源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8001</t>
  </si>
  <si>
    <t xml:space="preserve">井乐雪</t>
  </si>
  <si>
    <t xml:space="preserve">1904108002</t>
  </si>
  <si>
    <t xml:space="preserve">李楚璇</t>
  </si>
  <si>
    <t xml:space="preserve">1904108003</t>
  </si>
  <si>
    <t xml:space="preserve">苗常雨</t>
  </si>
  <si>
    <t xml:space="preserve">1904108004</t>
  </si>
  <si>
    <t xml:space="preserve">水思源</t>
  </si>
  <si>
    <t xml:space="preserve">1904108005</t>
  </si>
  <si>
    <t xml:space="preserve">王禹嘉</t>
  </si>
  <si>
    <t xml:space="preserve">1904108006</t>
  </si>
  <si>
    <t xml:space="preserve">杨鑫</t>
  </si>
  <si>
    <t xml:space="preserve">1904108007</t>
  </si>
  <si>
    <t xml:space="preserve">程幸声</t>
  </si>
  <si>
    <t xml:space="preserve">1904108008</t>
  </si>
  <si>
    <t xml:space="preserve">代康帅</t>
  </si>
  <si>
    <t xml:space="preserve">1904108009</t>
  </si>
  <si>
    <t xml:space="preserve">丁嘉乐</t>
  </si>
  <si>
    <t xml:space="preserve">1904108010</t>
  </si>
  <si>
    <t xml:space="preserve">焦一鸣</t>
  </si>
  <si>
    <t xml:space="preserve">1904108011</t>
  </si>
  <si>
    <t xml:space="preserve">梁一凡</t>
  </si>
  <si>
    <t xml:space="preserve">1904108012</t>
  </si>
  <si>
    <t xml:space="preserve">刘军政</t>
  </si>
  <si>
    <t xml:space="preserve">1904108013</t>
  </si>
  <si>
    <t xml:space="preserve">刘志成</t>
  </si>
  <si>
    <t xml:space="preserve">1904108014</t>
  </si>
  <si>
    <t xml:space="preserve">柳晨</t>
  </si>
  <si>
    <t xml:space="preserve">1904108015</t>
  </si>
  <si>
    <t xml:space="preserve">卢汶锋</t>
  </si>
  <si>
    <t xml:space="preserve">1904108016</t>
  </si>
  <si>
    <t xml:space="preserve">孟高华</t>
  </si>
  <si>
    <t xml:space="preserve">1904108017</t>
  </si>
  <si>
    <t xml:space="preserve">屈艺康</t>
  </si>
  <si>
    <t xml:space="preserve">1904108018</t>
  </si>
  <si>
    <t xml:space="preserve">宋记川</t>
  </si>
  <si>
    <t xml:space="preserve">1904108019</t>
  </si>
  <si>
    <t xml:space="preserve">孙鹏</t>
  </si>
  <si>
    <t xml:space="preserve">1904108020</t>
  </si>
  <si>
    <t xml:space="preserve">汤云鹏</t>
  </si>
  <si>
    <t xml:space="preserve">1904108021</t>
  </si>
  <si>
    <t xml:space="preserve">王浩</t>
  </si>
  <si>
    <t xml:space="preserve">1904108022</t>
  </si>
  <si>
    <t xml:space="preserve">王瑞昕</t>
  </si>
  <si>
    <t xml:space="preserve">1904108023</t>
  </si>
  <si>
    <t xml:space="preserve">王圣杰</t>
  </si>
  <si>
    <t xml:space="preserve">1904108024</t>
  </si>
  <si>
    <t xml:space="preserve">王旭</t>
  </si>
  <si>
    <t xml:space="preserve">1904108025</t>
  </si>
  <si>
    <t xml:space="preserve">辛家熙</t>
  </si>
  <si>
    <t xml:space="preserve">1904108026</t>
  </si>
  <si>
    <t xml:space="preserve">许帅</t>
  </si>
  <si>
    <t xml:space="preserve">1904108027</t>
  </si>
  <si>
    <t xml:space="preserve">薛亚飞</t>
  </si>
  <si>
    <t xml:space="preserve">1904108028</t>
  </si>
  <si>
    <t xml:space="preserve">张凯文</t>
  </si>
  <si>
    <t xml:space="preserve">1904108029</t>
  </si>
  <si>
    <t xml:space="preserve">张小明</t>
  </si>
  <si>
    <t xml:space="preserve">1904108030</t>
  </si>
  <si>
    <t xml:space="preserve">赵孟垚</t>
  </si>
  <si>
    <t xml:space="preserve">1904108031</t>
  </si>
  <si>
    <t xml:space="preserve">郑雅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5.2</v>
      </c>
      <c r="E4" s="7" t="n">
        <v>6</v>
      </c>
      <c r="F4" s="7" t="n">
        <v>2</v>
      </c>
      <c r="G4" s="3" t="n">
        <f aca="false">50+D4*4+E4-F4</f>
        <v>74.8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.2</v>
      </c>
      <c r="E5" s="7" t="n">
        <v>10</v>
      </c>
      <c r="F5" s="7" t="n">
        <v>2</v>
      </c>
      <c r="G5" s="3" t="n">
        <f aca="false">50+D5*4+E5-F5</f>
        <v>74.8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4</v>
      </c>
      <c r="E6" s="7" t="n">
        <v>3</v>
      </c>
      <c r="F6" s="7" t="n">
        <v>2</v>
      </c>
      <c r="G6" s="3" t="n">
        <f aca="false">50+D6*4+E6-F6</f>
        <v>67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 t="n">
        <v>5</v>
      </c>
      <c r="E7" s="7" t="n">
        <v>5</v>
      </c>
      <c r="F7" s="7" t="n">
        <v>2</v>
      </c>
      <c r="G7" s="3" t="n">
        <f aca="false">50+D7*4+E7-F7</f>
        <v>73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 t="n">
        <v>4</v>
      </c>
      <c r="E8" s="7" t="n">
        <v>10</v>
      </c>
      <c r="F8" s="7" t="n">
        <v>2</v>
      </c>
      <c r="G8" s="3" t="n">
        <f aca="false">50+D8*4+E8-F8</f>
        <v>74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6.2</v>
      </c>
      <c r="E9" s="7" t="n">
        <v>12.5</v>
      </c>
      <c r="F9" s="7" t="n">
        <v>2</v>
      </c>
      <c r="G9" s="3" t="n">
        <f aca="false">50+D9*4+E9-F9</f>
        <v>85.3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4</v>
      </c>
      <c r="E10" s="7" t="n">
        <v>2</v>
      </c>
      <c r="F10" s="7" t="n">
        <v>1</v>
      </c>
      <c r="G10" s="3" t="n">
        <f aca="false">50+D10*4+E10-F10</f>
        <v>67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3</v>
      </c>
      <c r="E11" s="7" t="n">
        <v>5</v>
      </c>
      <c r="F11" s="7" t="n">
        <v>2</v>
      </c>
      <c r="G11" s="3" t="n">
        <f aca="false">50+D11*4+E11-F11</f>
        <v>65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4</v>
      </c>
      <c r="E12" s="7" t="n">
        <v>3</v>
      </c>
      <c r="F12" s="7"/>
      <c r="G12" s="3" t="n">
        <f aca="false">50+D12*4+E12-F12</f>
        <v>69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4</v>
      </c>
      <c r="E13" s="7" t="n">
        <v>7</v>
      </c>
      <c r="F13" s="7"/>
      <c r="G13" s="3" t="n">
        <f aca="false">50+D13*4+E13-F13</f>
        <v>73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4</v>
      </c>
      <c r="E14" s="7" t="n">
        <v>3</v>
      </c>
      <c r="F14" s="7" t="n">
        <v>2</v>
      </c>
      <c r="G14" s="3" t="n">
        <f aca="false">50+D14*4+E14-F14</f>
        <v>67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 t="n">
        <v>5</v>
      </c>
      <c r="E15" s="7" t="n">
        <v>4</v>
      </c>
      <c r="F15" s="7"/>
      <c r="G15" s="3" t="n">
        <f aca="false">50+D15*4+E15-F15</f>
        <v>74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 t="n">
        <v>4</v>
      </c>
      <c r="E16" s="7" t="n">
        <v>2</v>
      </c>
      <c r="F16" s="7"/>
      <c r="G16" s="3" t="n">
        <f aca="false">50+D16*4+E16-F16</f>
        <v>68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4</v>
      </c>
      <c r="F17" s="7"/>
      <c r="G17" s="3" t="n">
        <f aca="false">50+D17*4+E17-F17</f>
        <v>54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 t="n">
        <v>7</v>
      </c>
      <c r="F18" s="7"/>
      <c r="G18" s="3" t="n">
        <f aca="false">50+D18*4+E18-F18</f>
        <v>73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 t="n">
        <v>5</v>
      </c>
      <c r="E19" s="7" t="n">
        <v>7</v>
      </c>
      <c r="F19" s="7" t="n">
        <v>1</v>
      </c>
      <c r="G19" s="3" t="n">
        <f aca="false">50+D19*4+E19-F19</f>
        <v>76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 t="n">
        <v>3</v>
      </c>
      <c r="E20" s="7" t="n">
        <v>3</v>
      </c>
      <c r="F20" s="7"/>
      <c r="G20" s="3" t="n">
        <f aca="false">50+D20*4+E20-F20</f>
        <v>65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 t="n">
        <v>3</v>
      </c>
      <c r="E21" s="7" t="n">
        <v>3</v>
      </c>
      <c r="F21" s="7"/>
      <c r="G21" s="3" t="n">
        <f aca="false">50+D21*4+E21-F21</f>
        <v>65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 t="n">
        <v>4</v>
      </c>
      <c r="E22" s="7" t="n">
        <v>2</v>
      </c>
      <c r="F22" s="7"/>
      <c r="G22" s="3" t="n">
        <f aca="false">50+D22*4+E22-F22</f>
        <v>68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 t="n">
        <v>4</v>
      </c>
      <c r="E23" s="7" t="n">
        <v>8</v>
      </c>
      <c r="F23" s="7"/>
      <c r="G23" s="3" t="n">
        <f aca="false">50+D23*4+E23-F23</f>
        <v>74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 t="n">
        <v>4</v>
      </c>
      <c r="E24" s="7" t="n">
        <v>4</v>
      </c>
      <c r="F24" s="7"/>
      <c r="G24" s="3" t="n">
        <f aca="false">50+D24*4+E24-F24</f>
        <v>70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 t="n">
        <v>5</v>
      </c>
      <c r="E25" s="7" t="n">
        <v>6</v>
      </c>
      <c r="F25" s="7"/>
      <c r="G25" s="3" t="n">
        <f aca="false">50+D25*4+E25-F25</f>
        <v>76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/>
      <c r="E26" s="7" t="n">
        <v>7</v>
      </c>
      <c r="F26" s="7"/>
      <c r="G26" s="3" t="n">
        <f aca="false">50+D26*4+E26-F26</f>
        <v>57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5</v>
      </c>
      <c r="F27" s="7"/>
      <c r="G27" s="3" t="n">
        <f aca="false">50+D27*4+E27-F27</f>
        <v>55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/>
      <c r="E28" s="7" t="n">
        <v>1</v>
      </c>
      <c r="F28" s="7"/>
      <c r="G28" s="3" t="n">
        <f aca="false">50+D28*4+E28-F28</f>
        <v>51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1</v>
      </c>
      <c r="F29" s="7"/>
      <c r="G29" s="3" t="n">
        <f aca="false">50+D29*4+E29-F29</f>
        <v>51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6</v>
      </c>
      <c r="F30" s="7"/>
      <c r="G30" s="3" t="n">
        <f aca="false">50+D30*4+E30-F30</f>
        <v>56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4.5</v>
      </c>
      <c r="F31" s="7"/>
      <c r="G31" s="3" t="n">
        <f aca="false">50+D31*4+E31-F31</f>
        <v>54.5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 t="n">
        <v>1</v>
      </c>
      <c r="F32" s="7"/>
      <c r="G32" s="3" t="n">
        <f aca="false">50+D32*4+E32-F32</f>
        <v>51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/>
      <c r="F33" s="7" t="n">
        <v>1</v>
      </c>
      <c r="G33" s="3" t="n">
        <f aca="false">50+D33*4+E33-F33</f>
        <v>49</v>
      </c>
    </row>
    <row r="34" customFormat="false" ht="20.25" hidden="false" customHeight="true" outlineLevel="0" collapsed="false">
      <c r="A34" s="7" t="n">
        <v>31</v>
      </c>
      <c r="B34" s="7" t="s">
        <v>68</v>
      </c>
      <c r="C34" s="8" t="s">
        <v>69</v>
      </c>
      <c r="D34" s="7"/>
      <c r="E34" s="7"/>
      <c r="F34" s="7"/>
      <c r="G34" s="3" t="n">
        <f aca="false">50+D34*4+E34-F34</f>
        <v>50</v>
      </c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blessing</cp:lastModifiedBy>
  <dcterms:modified xsi:type="dcterms:W3CDTF">2020-05-14T03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