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农机二班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07032</t>
  </si>
  <si>
    <t xml:space="preserve">娄清玉</t>
  </si>
  <si>
    <t xml:space="preserve">1904107033</t>
  </si>
  <si>
    <t xml:space="preserve">潘嘉琪</t>
  </si>
  <si>
    <t xml:space="preserve">1904107034</t>
  </si>
  <si>
    <t xml:space="preserve">宋可欣</t>
  </si>
  <si>
    <t xml:space="preserve">1904107035</t>
  </si>
  <si>
    <t xml:space="preserve">常家豪</t>
  </si>
  <si>
    <t xml:space="preserve">1904107036</t>
  </si>
  <si>
    <t xml:space="preserve">崔涵勃</t>
  </si>
  <si>
    <t xml:space="preserve">1904107037</t>
  </si>
  <si>
    <t xml:space="preserve">董子敬</t>
  </si>
  <si>
    <t xml:space="preserve">1904107038</t>
  </si>
  <si>
    <t xml:space="preserve">范优典</t>
  </si>
  <si>
    <t xml:space="preserve">1904107039</t>
  </si>
  <si>
    <t xml:space="preserve">高一飞</t>
  </si>
  <si>
    <t xml:space="preserve">1904107040</t>
  </si>
  <si>
    <t xml:space="preserve">郭坤</t>
  </si>
  <si>
    <t xml:space="preserve">1904107041</t>
  </si>
  <si>
    <t xml:space="preserve">林卫泽</t>
  </si>
  <si>
    <t xml:space="preserve">1904107042</t>
  </si>
  <si>
    <t xml:space="preserve">刘景桢</t>
  </si>
  <si>
    <t xml:space="preserve">1904107043</t>
  </si>
  <si>
    <t xml:space="preserve">刘向前</t>
  </si>
  <si>
    <t xml:space="preserve">1904107044</t>
  </si>
  <si>
    <t xml:space="preserve">秦林冲</t>
  </si>
  <si>
    <t xml:space="preserve">1904107045</t>
  </si>
  <si>
    <t xml:space="preserve">商苏浩</t>
  </si>
  <si>
    <t xml:space="preserve">1904107046</t>
  </si>
  <si>
    <t xml:space="preserve">田野</t>
  </si>
  <si>
    <t xml:space="preserve">1904107047</t>
  </si>
  <si>
    <t xml:space="preserve">王晨阳</t>
  </si>
  <si>
    <t xml:space="preserve">1904107048</t>
  </si>
  <si>
    <t xml:space="preserve">王硕</t>
  </si>
  <si>
    <t xml:space="preserve">1904107049</t>
  </si>
  <si>
    <t xml:space="preserve">王毅轩</t>
  </si>
  <si>
    <t xml:space="preserve">1904107050</t>
  </si>
  <si>
    <t xml:space="preserve">吴威</t>
  </si>
  <si>
    <t xml:space="preserve">1904107051</t>
  </si>
  <si>
    <t xml:space="preserve">熊鹰翔</t>
  </si>
  <si>
    <t xml:space="preserve">1904107052</t>
  </si>
  <si>
    <t xml:space="preserve">薛振坤</t>
  </si>
  <si>
    <t xml:space="preserve">1904107053</t>
  </si>
  <si>
    <t xml:space="preserve">杨浩源</t>
  </si>
  <si>
    <t xml:space="preserve">1904107054</t>
  </si>
  <si>
    <t xml:space="preserve">袁博</t>
  </si>
  <si>
    <t xml:space="preserve">1904107055</t>
  </si>
  <si>
    <t xml:space="preserve">苑东豪</t>
  </si>
  <si>
    <t xml:space="preserve">1904107056</t>
  </si>
  <si>
    <t xml:space="preserve">张航</t>
  </si>
  <si>
    <t xml:space="preserve">1904107057</t>
  </si>
  <si>
    <t xml:space="preserve">张昊嘉</t>
  </si>
  <si>
    <t xml:space="preserve">1904107058</t>
  </si>
  <si>
    <t xml:space="preserve">赵博豪</t>
  </si>
  <si>
    <t xml:space="preserve">1904107059</t>
  </si>
  <si>
    <t xml:space="preserve">赵意坤</t>
  </si>
  <si>
    <t xml:space="preserve">1904107060</t>
  </si>
  <si>
    <t xml:space="preserve">赵鑫阳</t>
  </si>
  <si>
    <t xml:space="preserve">1904107061</t>
  </si>
  <si>
    <t xml:space="preserve">朱柯豫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" activeCellId="0" sqref="G4:G33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/>
      <c r="E4" s="7" t="n">
        <v>1</v>
      </c>
      <c r="F4" s="7" t="n">
        <v>2</v>
      </c>
      <c r="G4" s="3" t="n">
        <f aca="false">50+D4*4+E4-F4</f>
        <v>49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/>
      <c r="E5" s="7" t="n">
        <v>2</v>
      </c>
      <c r="F5" s="7" t="n">
        <v>2</v>
      </c>
      <c r="G5" s="3" t="n">
        <f aca="false">50+D5*4+E5-F5</f>
        <v>50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3</v>
      </c>
      <c r="E6" s="7" t="n">
        <v>2</v>
      </c>
      <c r="F6" s="7" t="n">
        <v>2</v>
      </c>
      <c r="G6" s="3" t="n">
        <f aca="false">50+D6*4+E6-F6</f>
        <v>62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/>
      <c r="E7" s="7" t="n">
        <v>2</v>
      </c>
      <c r="F7" s="7" t="n">
        <v>1</v>
      </c>
      <c r="G7" s="3" t="n">
        <f aca="false">50+D7*4+E7-F7</f>
        <v>51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/>
      <c r="E8" s="7" t="n">
        <v>7</v>
      </c>
      <c r="F8" s="7"/>
      <c r="G8" s="3" t="n">
        <f aca="false">50+D8*4+E8-F8</f>
        <v>57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/>
      <c r="E9" s="7" t="n">
        <v>2</v>
      </c>
      <c r="F9" s="7"/>
      <c r="G9" s="3" t="n">
        <f aca="false">50+D9*4+E9-F9</f>
        <v>52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/>
      <c r="E10" s="7" t="n">
        <v>6</v>
      </c>
      <c r="F10" s="7" t="n">
        <v>2</v>
      </c>
      <c r="G10" s="3" t="n">
        <f aca="false">50+D10*4+E10-F10</f>
        <v>54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 t="n">
        <v>4</v>
      </c>
      <c r="E11" s="7" t="n">
        <v>5.5</v>
      </c>
      <c r="F11" s="7" t="n">
        <v>2</v>
      </c>
      <c r="G11" s="3" t="n">
        <f aca="false">50+D11*4+E11-F11</f>
        <v>69.5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/>
      <c r="E12" s="7"/>
      <c r="F12" s="7" t="n">
        <v>2</v>
      </c>
      <c r="G12" s="3" t="n">
        <f aca="false">50+D12*4+E12-F12</f>
        <v>48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 t="n">
        <v>3</v>
      </c>
      <c r="E13" s="7" t="n">
        <v>5</v>
      </c>
      <c r="F13" s="7" t="n">
        <v>3</v>
      </c>
      <c r="G13" s="3" t="n">
        <f aca="false">50+D13*4+E13-F13</f>
        <v>64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 t="n">
        <v>5</v>
      </c>
      <c r="E14" s="7" t="n">
        <v>2</v>
      </c>
      <c r="F14" s="7" t="n">
        <v>2</v>
      </c>
      <c r="G14" s="3" t="n">
        <f aca="false">50+D14*4+E14-F14</f>
        <v>70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/>
      <c r="E15" s="7" t="n">
        <v>7.5</v>
      </c>
      <c r="F15" s="7" t="n">
        <v>3</v>
      </c>
      <c r="G15" s="3" t="n">
        <f aca="false">50+D15*4+E15-F15</f>
        <v>54.5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/>
      <c r="E16" s="7" t="n">
        <v>10.5</v>
      </c>
      <c r="F16" s="7" t="n">
        <v>2</v>
      </c>
      <c r="G16" s="3" t="n">
        <f aca="false">50+D16*4+E16-F16</f>
        <v>58.5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 t="n">
        <v>3</v>
      </c>
      <c r="E17" s="7" t="n">
        <v>5</v>
      </c>
      <c r="F17" s="7"/>
      <c r="G17" s="3" t="n">
        <f aca="false">50+D17*4+E17-F17</f>
        <v>67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 t="n">
        <v>4</v>
      </c>
      <c r="E18" s="7" t="n">
        <v>7</v>
      </c>
      <c r="F18" s="7" t="n">
        <v>4</v>
      </c>
      <c r="G18" s="3" t="n">
        <f aca="false">50+D18*4+E18-F18</f>
        <v>69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/>
      <c r="E19" s="7" t="n">
        <v>6</v>
      </c>
      <c r="F19" s="7" t="n">
        <v>6</v>
      </c>
      <c r="G19" s="3" t="n">
        <f aca="false">50+D19*4+E19-F19</f>
        <v>50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/>
      <c r="E20" s="7" t="n">
        <v>5</v>
      </c>
      <c r="F20" s="7"/>
      <c r="G20" s="3" t="n">
        <f aca="false">50+D20*4+E20-F20</f>
        <v>55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 t="n">
        <v>5</v>
      </c>
      <c r="E21" s="7" t="n">
        <v>11</v>
      </c>
      <c r="F21" s="7" t="n">
        <v>5</v>
      </c>
      <c r="G21" s="3" t="n">
        <f aca="false">50+D21*4+E21-F21</f>
        <v>76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 t="n">
        <v>4</v>
      </c>
      <c r="E22" s="7" t="n">
        <v>4</v>
      </c>
      <c r="F22" s="7"/>
      <c r="G22" s="3" t="n">
        <f aca="false">50+D22*4+E22-F22</f>
        <v>70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/>
      <c r="E23" s="7"/>
      <c r="F23" s="7" t="n">
        <v>2</v>
      </c>
      <c r="G23" s="3" t="n">
        <f aca="false">50+D23*4+E23-F23</f>
        <v>48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 t="n">
        <v>5</v>
      </c>
      <c r="E24" s="7" t="n">
        <v>4</v>
      </c>
      <c r="F24" s="7" t="n">
        <v>1</v>
      </c>
      <c r="G24" s="3" t="n">
        <f aca="false">50+D24*4+E24-F24</f>
        <v>73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/>
      <c r="E25" s="7" t="n">
        <v>1</v>
      </c>
      <c r="F25" s="7"/>
      <c r="G25" s="3" t="n">
        <f aca="false">50+D25*4+E25-F25</f>
        <v>51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/>
      <c r="E26" s="7"/>
      <c r="F26" s="7"/>
      <c r="G26" s="3" t="n">
        <f aca="false">50+D26*4+E26-F26</f>
        <v>50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/>
      <c r="F27" s="7"/>
      <c r="G27" s="3" t="n">
        <f aca="false">50+D27*4+E27-F27</f>
        <v>50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/>
      <c r="E28" s="7" t="n">
        <v>1</v>
      </c>
      <c r="F28" s="7"/>
      <c r="G28" s="3" t="n">
        <f aca="false">50+D28*4+E28-F28</f>
        <v>51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/>
      <c r="E29" s="7" t="n">
        <v>1</v>
      </c>
      <c r="F29" s="7" t="n">
        <v>5</v>
      </c>
      <c r="G29" s="3" t="n">
        <f aca="false">50+D29*4+E29-F29</f>
        <v>46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 t="n">
        <v>4</v>
      </c>
      <c r="E30" s="7" t="n">
        <v>2</v>
      </c>
      <c r="F30" s="7" t="n">
        <v>5</v>
      </c>
      <c r="G30" s="3" t="n">
        <f aca="false">50+D30*4+E30-F30</f>
        <v>63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 t="n">
        <v>3</v>
      </c>
      <c r="E31" s="7" t="n">
        <v>2</v>
      </c>
      <c r="F31" s="7" t="n">
        <v>4</v>
      </c>
      <c r="G31" s="3" t="n">
        <f aca="false">50+D31*4+E31-F31</f>
        <v>60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 t="n">
        <v>3</v>
      </c>
      <c r="E32" s="7" t="n">
        <v>3</v>
      </c>
      <c r="F32" s="7" t="n">
        <v>5</v>
      </c>
      <c r="G32" s="3" t="n">
        <f aca="false">50+D32*4+E32-F32</f>
        <v>60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/>
      <c r="E33" s="7"/>
      <c r="F33" s="7" t="n">
        <v>6</v>
      </c>
      <c r="G33" s="3" t="n">
        <f aca="false">50+D33*4+E33-F33</f>
        <v>44</v>
      </c>
    </row>
    <row r="34" customFormat="false" ht="20.25" hidden="false" customHeight="true" outlineLevel="0" collapsed="false">
      <c r="A34" s="0"/>
      <c r="B34" s="0"/>
      <c r="C34" s="0"/>
      <c r="D34" s="0"/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籍倒见</cp:lastModifiedBy>
  <dcterms:modified xsi:type="dcterms:W3CDTF">2020-04-16T05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